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040236"/>
        <c:axId val="68687518"/>
      </c:barChart>
      <c:catAx>
        <c:axId val="52040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7518"/>
        <c:crossesAt val="0"/>
        <c:auto val="1"/>
        <c:lblAlgn val="ctr"/>
        <c:lblOffset val="100"/>
        <c:noMultiLvlLbl val="0"/>
      </c:catAx>
      <c:valAx>
        <c:axId val="68687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4023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2562026"/>
        <c:axId val="353613"/>
      </c:barChart>
      <c:catAx>
        <c:axId val="82562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13"/>
        <c:crossesAt val="0"/>
        <c:auto val="1"/>
        <c:lblAlgn val="ctr"/>
        <c:lblOffset val="100"/>
        <c:noMultiLvlLbl val="0"/>
      </c:catAx>
      <c:valAx>
        <c:axId val="353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2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3494888"/>
        <c:axId val="41578156"/>
      </c:barChart>
      <c:catAx>
        <c:axId val="23494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8156"/>
        <c:crossesAt val="0"/>
        <c:auto val="1"/>
        <c:lblAlgn val="ctr"/>
        <c:lblOffset val="100"/>
        <c:noMultiLvlLbl val="0"/>
      </c:catAx>
      <c:valAx>
        <c:axId val="41578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4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4281249"/>
        <c:axId val="84845097"/>
      </c:barChart>
      <c:catAx>
        <c:axId val="2428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5097"/>
        <c:crossesAt val="0"/>
        <c:auto val="1"/>
        <c:lblAlgn val="ctr"/>
        <c:lblOffset val="100"/>
        <c:noMultiLvlLbl val="0"/>
      </c:catAx>
      <c:valAx>
        <c:axId val="848450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1421625"/>
        <c:axId val="31540843"/>
      </c:barChart>
      <c:catAx>
        <c:axId val="3142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0843"/>
        <c:crossesAt val="0"/>
        <c:auto val="1"/>
        <c:lblAlgn val="ctr"/>
        <c:lblOffset val="100"/>
        <c:noMultiLvlLbl val="0"/>
      </c:catAx>
      <c:valAx>
        <c:axId val="315408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1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3709605"/>
        <c:axId val="20195740"/>
      </c:barChart>
      <c:catAx>
        <c:axId val="9370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740"/>
        <c:crossesAt val="0"/>
        <c:auto val="1"/>
        <c:lblAlgn val="ctr"/>
        <c:lblOffset val="100"/>
        <c:noMultiLvlLbl val="0"/>
      </c:catAx>
      <c:valAx>
        <c:axId val="201957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9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7166980"/>
        <c:axId val="23826936"/>
      </c:barChart>
      <c:catAx>
        <c:axId val="47166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936"/>
        <c:crossesAt val="0"/>
        <c:auto val="1"/>
        <c:lblAlgn val="ctr"/>
        <c:lblOffset val="100"/>
        <c:noMultiLvlLbl val="0"/>
      </c:catAx>
      <c:valAx>
        <c:axId val="238269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334827"/>
        <c:axId val="36214081"/>
      </c:barChart>
      <c:catAx>
        <c:axId val="733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081"/>
        <c:crossesAt val="0"/>
        <c:auto val="1"/>
        <c:lblAlgn val="ctr"/>
        <c:lblOffset val="100"/>
        <c:noMultiLvlLbl val="0"/>
      </c:catAx>
      <c:valAx>
        <c:axId val="362140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