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10849"/>
        <c:axId val="61369943"/>
      </c:barChart>
      <c:catAx>
        <c:axId val="5251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9943"/>
        <c:auto val="1"/>
        <c:lblAlgn val="ctr"/>
        <c:lblOffset val="100"/>
        <c:noMultiLvlLbl val="0"/>
      </c:catAx>
      <c:valAx>
        <c:axId val="6136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062856"/>
        <c:axId val="31607711"/>
      </c:barChart>
      <c:catAx>
        <c:axId val="6606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711"/>
        <c:auto val="1"/>
        <c:lblAlgn val="ctr"/>
        <c:lblOffset val="100"/>
        <c:noMultiLvlLbl val="0"/>
      </c:catAx>
      <c:valAx>
        <c:axId val="3160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85999"/>
        <c:axId val="65321697"/>
      </c:barChart>
      <c:catAx>
        <c:axId val="8078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697"/>
        <c:auto val="1"/>
        <c:lblAlgn val="ctr"/>
        <c:lblOffset val="100"/>
        <c:noMultiLvlLbl val="0"/>
      </c:catAx>
      <c:valAx>
        <c:axId val="6532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85376"/>
        <c:axId val="23501154"/>
      </c:barChart>
      <c:catAx>
        <c:axId val="468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1154"/>
        <c:auto val="1"/>
        <c:lblAlgn val="ctr"/>
        <c:lblOffset val="100"/>
        <c:noMultiLvlLbl val="0"/>
      </c:catAx>
      <c:valAx>
        <c:axId val="2350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460760"/>
        <c:axId val="17808006"/>
      </c:barChart>
      <c:catAx>
        <c:axId val="9846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8006"/>
        <c:auto val="1"/>
        <c:lblAlgn val="ctr"/>
        <c:lblOffset val="100"/>
        <c:noMultiLvlLbl val="0"/>
      </c:catAx>
      <c:valAx>
        <c:axId val="1780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685791"/>
        <c:axId val="96104298"/>
      </c:barChart>
      <c:catAx>
        <c:axId val="9168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4298"/>
        <c:auto val="1"/>
        <c:lblAlgn val="ctr"/>
        <c:lblOffset val="100"/>
        <c:noMultiLvlLbl val="0"/>
      </c:catAx>
      <c:valAx>
        <c:axId val="9610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37759"/>
        <c:axId val="66923896"/>
      </c:barChart>
      <c:catAx>
        <c:axId val="8803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3896"/>
        <c:auto val="1"/>
        <c:lblAlgn val="ctr"/>
        <c:lblOffset val="100"/>
        <c:noMultiLvlLbl val="0"/>
      </c:catAx>
      <c:valAx>
        <c:axId val="6692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24945"/>
        <c:axId val="60723651"/>
      </c:barChart>
      <c:catAx>
        <c:axId val="4662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651"/>
        <c:auto val="1"/>
        <c:lblAlgn val="ctr"/>
        <c:lblOffset val="100"/>
        <c:noMultiLvlLbl val="0"/>
      </c:catAx>
      <c:valAx>
        <c:axId val="6072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83237"/>
        <c:axId val="19315189"/>
      </c:barChart>
      <c:catAx>
        <c:axId val="6428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5189"/>
        <c:auto val="1"/>
        <c:lblAlgn val="ctr"/>
        <c:lblOffset val="100"/>
        <c:noMultiLvlLbl val="0"/>
      </c:catAx>
      <c:valAx>
        <c:axId val="1931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04294"/>
        <c:axId val="29858289"/>
      </c:barChart>
      <c:catAx>
        <c:axId val="3460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8289"/>
        <c:auto val="1"/>
        <c:lblAlgn val="ctr"/>
        <c:lblOffset val="100"/>
        <c:noMultiLvlLbl val="0"/>
      </c:catAx>
      <c:valAx>
        <c:axId val="2985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28644"/>
        <c:axId val="13578552"/>
      </c:barChart>
      <c:catAx>
        <c:axId val="6182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552"/>
        <c:auto val="1"/>
        <c:lblAlgn val="ctr"/>
        <c:lblOffset val="100"/>
        <c:noMultiLvlLbl val="0"/>
      </c:catAx>
      <c:valAx>
        <c:axId val="1357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5752"/>
        <c:axId val="79006183"/>
      </c:barChart>
      <c:catAx>
        <c:axId val="202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6183"/>
        <c:auto val="1"/>
        <c:lblAlgn val="ctr"/>
        <c:lblOffset val="100"/>
        <c:noMultiLvlLbl val="0"/>
      </c:catAx>
      <c:valAx>
        <c:axId val="7900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960764"/>
        <c:axId val="92723850"/>
      </c:barChart>
      <c:catAx>
        <c:axId val="7596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3850"/>
        <c:auto val="1"/>
        <c:lblAlgn val="ctr"/>
        <c:lblOffset val="100"/>
        <c:noMultiLvlLbl val="0"/>
      </c:catAx>
      <c:valAx>
        <c:axId val="9272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488463"/>
        <c:axId val="8677802"/>
      </c:barChart>
      <c:catAx>
        <c:axId val="7448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802"/>
        <c:auto val="1"/>
        <c:lblAlgn val="ctr"/>
        <c:lblOffset val="100"/>
        <c:noMultiLvlLbl val="0"/>
      </c:catAx>
      <c:valAx>
        <c:axId val="867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10288"/>
        <c:axId val="61619563"/>
      </c:barChart>
      <c:catAx>
        <c:axId val="1161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9563"/>
        <c:auto val="1"/>
        <c:lblAlgn val="ctr"/>
        <c:lblOffset val="100"/>
        <c:noMultiLvlLbl val="0"/>
      </c:catAx>
      <c:valAx>
        <c:axId val="6161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7517"/>
        <c:axId val="39327854"/>
      </c:barChart>
      <c:catAx>
        <c:axId val="909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7854"/>
        <c:auto val="1"/>
        <c:lblAlgn val="ctr"/>
        <c:lblOffset val="100"/>
        <c:noMultiLvlLbl val="0"/>
      </c:catAx>
      <c:valAx>
        <c:axId val="3932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4099"/>
        <c:axId val="80686321"/>
      </c:barChart>
      <c:catAx>
        <c:axId val="771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6321"/>
        <c:auto val="1"/>
        <c:lblAlgn val="ctr"/>
        <c:lblOffset val="100"/>
        <c:noMultiLvlLbl val="0"/>
      </c:catAx>
      <c:valAx>
        <c:axId val="8068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022978"/>
        <c:axId val="40659747"/>
      </c:barChart>
      <c:catAx>
        <c:axId val="4502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747"/>
        <c:auto val="1"/>
        <c:lblAlgn val="ctr"/>
        <c:lblOffset val="100"/>
        <c:noMultiLvlLbl val="0"/>
      </c:catAx>
      <c:valAx>
        <c:axId val="4065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