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33252"/>
        <c:axId val="77879471"/>
      </c:scatterChart>
      <c:valAx>
        <c:axId val="2423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471"/>
        <c:crossesAt val="0"/>
        <c:crossBetween val="midCat"/>
      </c:valAx>
      <c:valAx>
        <c:axId val="7787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68701"/>
        <c:axId val="51168476"/>
      </c:scatterChart>
      <c:valAx>
        <c:axId val="5886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476"/>
        <c:crossesAt val="0"/>
        <c:crossBetween val="midCat"/>
      </c:valAx>
      <c:valAx>
        <c:axId val="5116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53058"/>
        <c:axId val="72814848"/>
      </c:scatterChart>
      <c:valAx>
        <c:axId val="8435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848"/>
        <c:crossesAt val="0"/>
        <c:crossBetween val="midCat"/>
      </c:valAx>
      <c:valAx>
        <c:axId val="7281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56148"/>
        <c:axId val="84508903"/>
      </c:scatterChart>
      <c:valAx>
        <c:axId val="3575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903"/>
        <c:crossesAt val="0"/>
        <c:crossBetween val="midCat"/>
      </c:valAx>
      <c:valAx>
        <c:axId val="8450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