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70674"/>
        <c:axId val="48155955"/>
      </c:barChart>
      <c:catAx>
        <c:axId val="8897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5955"/>
        <c:auto val="1"/>
        <c:lblAlgn val="ctr"/>
        <c:lblOffset val="100"/>
        <c:noMultiLvlLbl val="0"/>
      </c:catAx>
      <c:valAx>
        <c:axId val="4815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82927"/>
        <c:axId val="7897891"/>
      </c:barChart>
      <c:catAx>
        <c:axId val="2578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91"/>
        <c:auto val="1"/>
        <c:lblAlgn val="ctr"/>
        <c:lblOffset val="100"/>
        <c:noMultiLvlLbl val="0"/>
      </c:catAx>
      <c:valAx>
        <c:axId val="789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25383"/>
        <c:axId val="59578570"/>
      </c:barChart>
      <c:catAx>
        <c:axId val="8982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8570"/>
        <c:auto val="1"/>
        <c:lblAlgn val="ctr"/>
        <c:lblOffset val="100"/>
        <c:noMultiLvlLbl val="0"/>
      </c:catAx>
      <c:valAx>
        <c:axId val="5957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99062"/>
        <c:axId val="1377412"/>
      </c:barChart>
      <c:catAx>
        <c:axId val="9779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12"/>
        <c:auto val="1"/>
        <c:lblAlgn val="ctr"/>
        <c:lblOffset val="100"/>
        <c:noMultiLvlLbl val="0"/>
      </c:catAx>
      <c:valAx>
        <c:axId val="137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50799"/>
        <c:axId val="97429527"/>
      </c:barChart>
      <c:catAx>
        <c:axId val="2245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527"/>
        <c:auto val="1"/>
        <c:lblAlgn val="ctr"/>
        <c:lblOffset val="100"/>
        <c:noMultiLvlLbl val="0"/>
      </c:catAx>
      <c:valAx>
        <c:axId val="9742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95412"/>
        <c:axId val="78593797"/>
      </c:barChart>
      <c:catAx>
        <c:axId val="6159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797"/>
        <c:auto val="1"/>
        <c:lblAlgn val="ctr"/>
        <c:lblOffset val="100"/>
        <c:noMultiLvlLbl val="0"/>
      </c:catAx>
      <c:valAx>
        <c:axId val="7859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68304"/>
        <c:axId val="90301936"/>
      </c:barChart>
      <c:catAx>
        <c:axId val="1086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1936"/>
        <c:auto val="1"/>
        <c:lblAlgn val="ctr"/>
        <c:lblOffset val="100"/>
        <c:noMultiLvlLbl val="0"/>
      </c:catAx>
      <c:valAx>
        <c:axId val="9030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00608"/>
        <c:axId val="12089014"/>
      </c:barChart>
      <c:catAx>
        <c:axId val="7720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014"/>
        <c:auto val="1"/>
        <c:lblAlgn val="ctr"/>
        <c:lblOffset val="100"/>
        <c:noMultiLvlLbl val="0"/>
      </c:catAx>
      <c:valAx>
        <c:axId val="1208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09497"/>
        <c:axId val="71236897"/>
      </c:barChart>
      <c:catAx>
        <c:axId val="5490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6897"/>
        <c:auto val="1"/>
        <c:lblAlgn val="ctr"/>
        <c:lblOffset val="100"/>
        <c:noMultiLvlLbl val="0"/>
      </c:catAx>
      <c:valAx>
        <c:axId val="7123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78450"/>
        <c:axId val="7118017"/>
      </c:barChart>
      <c:catAx>
        <c:axId val="2777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17"/>
        <c:auto val="1"/>
        <c:lblAlgn val="ctr"/>
        <c:lblOffset val="100"/>
        <c:noMultiLvlLbl val="0"/>
      </c:catAx>
      <c:valAx>
        <c:axId val="711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88379"/>
        <c:axId val="88617034"/>
      </c:barChart>
      <c:catAx>
        <c:axId val="7058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034"/>
        <c:auto val="1"/>
        <c:lblAlgn val="ctr"/>
        <c:lblOffset val="100"/>
        <c:noMultiLvlLbl val="0"/>
      </c:catAx>
      <c:valAx>
        <c:axId val="8861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64442"/>
        <c:axId val="39997659"/>
      </c:barChart>
      <c:catAx>
        <c:axId val="5726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7659"/>
        <c:auto val="1"/>
        <c:lblAlgn val="ctr"/>
        <c:lblOffset val="100"/>
        <c:noMultiLvlLbl val="0"/>
      </c:catAx>
      <c:valAx>
        <c:axId val="3999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05495"/>
        <c:axId val="88280018"/>
      </c:barChart>
      <c:catAx>
        <c:axId val="2130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018"/>
        <c:auto val="1"/>
        <c:lblAlgn val="ctr"/>
        <c:lblOffset val="100"/>
        <c:noMultiLvlLbl val="0"/>
      </c:catAx>
      <c:valAx>
        <c:axId val="8828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44271"/>
        <c:axId val="34608043"/>
      </c:barChart>
      <c:catAx>
        <c:axId val="9314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8043"/>
        <c:auto val="1"/>
        <c:lblAlgn val="ctr"/>
        <c:lblOffset val="100"/>
        <c:noMultiLvlLbl val="0"/>
      </c:catAx>
      <c:valAx>
        <c:axId val="3460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97652"/>
        <c:axId val="35616252"/>
      </c:barChart>
      <c:catAx>
        <c:axId val="6759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252"/>
        <c:auto val="1"/>
        <c:lblAlgn val="ctr"/>
        <c:lblOffset val="100"/>
        <c:noMultiLvlLbl val="0"/>
      </c:catAx>
      <c:valAx>
        <c:axId val="3561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01907"/>
        <c:axId val="97519688"/>
      </c:barChart>
      <c:catAx>
        <c:axId val="2440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688"/>
        <c:auto val="1"/>
        <c:lblAlgn val="ctr"/>
        <c:lblOffset val="100"/>
        <c:noMultiLvlLbl val="0"/>
      </c:catAx>
      <c:valAx>
        <c:axId val="9751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487217"/>
        <c:axId val="64002142"/>
      </c:barChart>
      <c:catAx>
        <c:axId val="3648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2142"/>
        <c:auto val="1"/>
        <c:lblAlgn val="ctr"/>
        <c:lblOffset val="100"/>
        <c:noMultiLvlLbl val="0"/>
      </c:catAx>
      <c:valAx>
        <c:axId val="6400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07854"/>
        <c:axId val="90957330"/>
      </c:barChart>
      <c:catAx>
        <c:axId val="1650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330"/>
        <c:auto val="1"/>
        <c:lblAlgn val="ctr"/>
        <c:lblOffset val="100"/>
        <c:noMultiLvlLbl val="0"/>
      </c:catAx>
      <c:valAx>
        <c:axId val="9095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