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28318"/>
        <c:axId val="97519037"/>
      </c:scatterChart>
      <c:valAx>
        <c:axId val="66428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9037"/>
        <c:crossesAt val="0"/>
        <c:crossBetween val="midCat"/>
      </c:valAx>
      <c:valAx>
        <c:axId val="97519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8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93742"/>
        <c:axId val="30806663"/>
      </c:scatterChart>
      <c:valAx>
        <c:axId val="84293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6663"/>
        <c:crossesAt val="0"/>
        <c:crossBetween val="midCat"/>
      </c:valAx>
      <c:valAx>
        <c:axId val="30806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3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922272"/>
        <c:axId val="90983109"/>
      </c:scatterChart>
      <c:valAx>
        <c:axId val="24922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3109"/>
        <c:crossesAt val="0"/>
        <c:crossBetween val="midCat"/>
      </c:valAx>
      <c:valAx>
        <c:axId val="90983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2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89744"/>
        <c:axId val="9906780"/>
      </c:scatterChart>
      <c:valAx>
        <c:axId val="35989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780"/>
        <c:crossesAt val="0"/>
        <c:crossBetween val="midCat"/>
      </c:valAx>
      <c:valAx>
        <c:axId val="9906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