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17282"/>
        <c:axId val="94584039"/>
      </c:barChart>
      <c:catAx>
        <c:axId val="4141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039"/>
        <c:auto val="1"/>
        <c:lblAlgn val="ctr"/>
        <c:lblOffset val="100"/>
        <c:noMultiLvlLbl val="0"/>
      </c:catAx>
      <c:valAx>
        <c:axId val="945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39176"/>
        <c:axId val="28130027"/>
      </c:barChart>
      <c:catAx>
        <c:axId val="7193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027"/>
        <c:auto val="1"/>
        <c:lblAlgn val="ctr"/>
        <c:lblOffset val="100"/>
        <c:noMultiLvlLbl val="0"/>
      </c:catAx>
      <c:valAx>
        <c:axId val="2813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14870"/>
        <c:axId val="94190526"/>
      </c:barChart>
      <c:catAx>
        <c:axId val="6741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526"/>
        <c:auto val="1"/>
        <c:lblAlgn val="ctr"/>
        <c:lblOffset val="100"/>
        <c:noMultiLvlLbl val="0"/>
      </c:catAx>
      <c:valAx>
        <c:axId val="941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40736"/>
        <c:axId val="91804329"/>
      </c:barChart>
      <c:catAx>
        <c:axId val="6314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329"/>
        <c:auto val="1"/>
        <c:lblAlgn val="ctr"/>
        <c:lblOffset val="100"/>
        <c:noMultiLvlLbl val="0"/>
      </c:catAx>
      <c:valAx>
        <c:axId val="9180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40813"/>
        <c:axId val="75942395"/>
      </c:barChart>
      <c:catAx>
        <c:axId val="5574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395"/>
        <c:auto val="1"/>
        <c:lblAlgn val="ctr"/>
        <c:lblOffset val="100"/>
        <c:noMultiLvlLbl val="0"/>
      </c:catAx>
      <c:valAx>
        <c:axId val="7594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85149"/>
        <c:axId val="65213672"/>
      </c:barChart>
      <c:catAx>
        <c:axId val="6158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672"/>
        <c:auto val="1"/>
        <c:lblAlgn val="ctr"/>
        <c:lblOffset val="100"/>
        <c:noMultiLvlLbl val="0"/>
      </c:catAx>
      <c:valAx>
        <c:axId val="6521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7183"/>
        <c:axId val="90701162"/>
      </c:barChart>
      <c:catAx>
        <c:axId val="1194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162"/>
        <c:auto val="1"/>
        <c:lblAlgn val="ctr"/>
        <c:lblOffset val="100"/>
        <c:noMultiLvlLbl val="0"/>
      </c:catAx>
      <c:valAx>
        <c:axId val="907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58350"/>
        <c:axId val="14987688"/>
      </c:barChart>
      <c:catAx>
        <c:axId val="5135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688"/>
        <c:auto val="1"/>
        <c:lblAlgn val="ctr"/>
        <c:lblOffset val="100"/>
        <c:noMultiLvlLbl val="0"/>
      </c:catAx>
      <c:valAx>
        <c:axId val="1498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90583"/>
        <c:axId val="17060669"/>
      </c:barChart>
      <c:catAx>
        <c:axId val="6439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669"/>
        <c:auto val="1"/>
        <c:lblAlgn val="ctr"/>
        <c:lblOffset val="100"/>
        <c:noMultiLvlLbl val="0"/>
      </c:catAx>
      <c:valAx>
        <c:axId val="1706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8119"/>
        <c:axId val="88367790"/>
      </c:barChart>
      <c:catAx>
        <c:axId val="901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790"/>
        <c:auto val="1"/>
        <c:lblAlgn val="ctr"/>
        <c:lblOffset val="100"/>
        <c:noMultiLvlLbl val="0"/>
      </c:catAx>
      <c:valAx>
        <c:axId val="8836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62755"/>
        <c:axId val="39972509"/>
      </c:barChart>
      <c:catAx>
        <c:axId val="9646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509"/>
        <c:auto val="1"/>
        <c:lblAlgn val="ctr"/>
        <c:lblOffset val="100"/>
        <c:noMultiLvlLbl val="0"/>
      </c:catAx>
      <c:valAx>
        <c:axId val="399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90241"/>
        <c:axId val="26596622"/>
      </c:barChart>
      <c:catAx>
        <c:axId val="3669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622"/>
        <c:auto val="1"/>
        <c:lblAlgn val="ctr"/>
        <c:lblOffset val="100"/>
        <c:noMultiLvlLbl val="0"/>
      </c:catAx>
      <c:valAx>
        <c:axId val="2659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16795"/>
        <c:axId val="93692525"/>
      </c:barChart>
      <c:catAx>
        <c:axId val="3501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525"/>
        <c:auto val="1"/>
        <c:lblAlgn val="ctr"/>
        <c:lblOffset val="100"/>
        <c:noMultiLvlLbl val="0"/>
      </c:catAx>
      <c:valAx>
        <c:axId val="9369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59713"/>
        <c:axId val="85069849"/>
      </c:barChart>
      <c:catAx>
        <c:axId val="3515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849"/>
        <c:auto val="1"/>
        <c:lblAlgn val="ctr"/>
        <c:lblOffset val="100"/>
        <c:noMultiLvlLbl val="0"/>
      </c:catAx>
      <c:valAx>
        <c:axId val="8506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94087"/>
        <c:axId val="79929467"/>
      </c:barChart>
      <c:catAx>
        <c:axId val="2979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467"/>
        <c:auto val="1"/>
        <c:lblAlgn val="ctr"/>
        <c:lblOffset val="100"/>
        <c:noMultiLvlLbl val="0"/>
      </c:catAx>
      <c:valAx>
        <c:axId val="7992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26333"/>
        <c:axId val="46258228"/>
      </c:barChart>
      <c:catAx>
        <c:axId val="4032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228"/>
        <c:auto val="1"/>
        <c:lblAlgn val="ctr"/>
        <c:lblOffset val="100"/>
        <c:noMultiLvlLbl val="0"/>
      </c:catAx>
      <c:valAx>
        <c:axId val="4625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56367"/>
        <c:axId val="2700689"/>
      </c:barChart>
      <c:catAx>
        <c:axId val="4615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89"/>
        <c:auto val="1"/>
        <c:lblAlgn val="ctr"/>
        <c:lblOffset val="100"/>
        <c:noMultiLvlLbl val="0"/>
      </c:catAx>
      <c:valAx>
        <c:axId val="27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88641"/>
        <c:axId val="210458"/>
      </c:barChart>
      <c:catAx>
        <c:axId val="8598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8"/>
        <c:auto val="1"/>
        <c:lblAlgn val="ctr"/>
        <c:lblOffset val="100"/>
        <c:noMultiLvlLbl val="0"/>
      </c:catAx>
      <c:valAx>
        <c:axId val="21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