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6137"/>
        <c:axId val="92206733"/>
      </c:scatterChart>
      <c:valAx>
        <c:axId val="994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733"/>
        <c:crossesAt val="0"/>
        <c:crossBetween val="midCat"/>
      </c:valAx>
      <c:valAx>
        <c:axId val="9220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40383"/>
        <c:axId val="44137106"/>
      </c:scatterChart>
      <c:valAx>
        <c:axId val="8274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106"/>
        <c:crossesAt val="0"/>
        <c:crossBetween val="midCat"/>
      </c:valAx>
      <c:valAx>
        <c:axId val="4413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32940"/>
        <c:axId val="9331712"/>
      </c:scatterChart>
      <c:valAx>
        <c:axId val="9513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12"/>
        <c:crossesAt val="0"/>
        <c:crossBetween val="midCat"/>
      </c:valAx>
      <c:valAx>
        <c:axId val="933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71324"/>
        <c:axId val="29005170"/>
      </c:scatterChart>
      <c:valAx>
        <c:axId val="2057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170"/>
        <c:crossesAt val="0"/>
        <c:crossBetween val="midCat"/>
      </c:valAx>
      <c:valAx>
        <c:axId val="2900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