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544"/>
        <c:axId val="24049566"/>
      </c:barChart>
      <c:catAx>
        <c:axId val="98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566"/>
        <c:auto val="1"/>
        <c:lblAlgn val="ctr"/>
        <c:lblOffset val="100"/>
        <c:noMultiLvlLbl val="0"/>
      </c:catAx>
      <c:valAx>
        <c:axId val="2404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77357"/>
        <c:axId val="65782187"/>
      </c:barChart>
      <c:catAx>
        <c:axId val="6217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187"/>
        <c:auto val="1"/>
        <c:lblAlgn val="ctr"/>
        <c:lblOffset val="100"/>
        <c:noMultiLvlLbl val="0"/>
      </c:catAx>
      <c:valAx>
        <c:axId val="6578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40642"/>
        <c:axId val="25753579"/>
      </c:barChart>
      <c:catAx>
        <c:axId val="4454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579"/>
        <c:auto val="1"/>
        <c:lblAlgn val="ctr"/>
        <c:lblOffset val="100"/>
        <c:noMultiLvlLbl val="0"/>
      </c:catAx>
      <c:valAx>
        <c:axId val="2575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57597"/>
        <c:axId val="72522428"/>
      </c:barChart>
      <c:catAx>
        <c:axId val="9215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428"/>
        <c:auto val="1"/>
        <c:lblAlgn val="ctr"/>
        <c:lblOffset val="100"/>
        <c:noMultiLvlLbl val="0"/>
      </c:catAx>
      <c:valAx>
        <c:axId val="7252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80025"/>
        <c:axId val="77274548"/>
      </c:barChart>
      <c:catAx>
        <c:axId val="9988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548"/>
        <c:auto val="1"/>
        <c:lblAlgn val="ctr"/>
        <c:lblOffset val="100"/>
        <c:noMultiLvlLbl val="0"/>
      </c:catAx>
      <c:valAx>
        <c:axId val="7727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58513"/>
        <c:axId val="7728568"/>
      </c:barChart>
      <c:catAx>
        <c:axId val="4705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68"/>
        <c:auto val="1"/>
        <c:lblAlgn val="ctr"/>
        <c:lblOffset val="100"/>
        <c:noMultiLvlLbl val="0"/>
      </c:catAx>
      <c:valAx>
        <c:axId val="772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311"/>
        <c:axId val="55926374"/>
      </c:barChart>
      <c:catAx>
        <c:axId val="77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374"/>
        <c:auto val="1"/>
        <c:lblAlgn val="ctr"/>
        <c:lblOffset val="100"/>
        <c:noMultiLvlLbl val="0"/>
      </c:catAx>
      <c:valAx>
        <c:axId val="559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30037"/>
        <c:axId val="4664567"/>
      </c:barChart>
      <c:catAx>
        <c:axId val="7423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67"/>
        <c:auto val="1"/>
        <c:lblAlgn val="ctr"/>
        <c:lblOffset val="100"/>
        <c:noMultiLvlLbl val="0"/>
      </c:catAx>
      <c:valAx>
        <c:axId val="466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64976"/>
        <c:axId val="58017578"/>
      </c:barChart>
      <c:catAx>
        <c:axId val="9216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578"/>
        <c:auto val="1"/>
        <c:lblAlgn val="ctr"/>
        <c:lblOffset val="100"/>
        <c:noMultiLvlLbl val="0"/>
      </c:catAx>
      <c:valAx>
        <c:axId val="5801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7394"/>
        <c:axId val="17975605"/>
      </c:barChart>
      <c:catAx>
        <c:axId val="787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605"/>
        <c:auto val="1"/>
        <c:lblAlgn val="ctr"/>
        <c:lblOffset val="100"/>
        <c:noMultiLvlLbl val="0"/>
      </c:catAx>
      <c:valAx>
        <c:axId val="1797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87006"/>
        <c:axId val="87632478"/>
      </c:barChart>
      <c:catAx>
        <c:axId val="4148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478"/>
        <c:auto val="1"/>
        <c:lblAlgn val="ctr"/>
        <c:lblOffset val="100"/>
        <c:noMultiLvlLbl val="0"/>
      </c:catAx>
      <c:valAx>
        <c:axId val="8763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86280"/>
        <c:axId val="45221006"/>
      </c:barChart>
      <c:catAx>
        <c:axId val="2048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006"/>
        <c:auto val="1"/>
        <c:lblAlgn val="ctr"/>
        <c:lblOffset val="100"/>
        <c:noMultiLvlLbl val="0"/>
      </c:catAx>
      <c:valAx>
        <c:axId val="452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85364"/>
        <c:axId val="15101562"/>
      </c:barChart>
      <c:catAx>
        <c:axId val="8278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562"/>
        <c:auto val="1"/>
        <c:lblAlgn val="ctr"/>
        <c:lblOffset val="100"/>
        <c:noMultiLvlLbl val="0"/>
      </c:catAx>
      <c:valAx>
        <c:axId val="151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6743"/>
        <c:axId val="49852475"/>
      </c:barChart>
      <c:catAx>
        <c:axId val="435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475"/>
        <c:auto val="1"/>
        <c:lblAlgn val="ctr"/>
        <c:lblOffset val="100"/>
        <c:noMultiLvlLbl val="0"/>
      </c:catAx>
      <c:valAx>
        <c:axId val="4985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97784"/>
        <c:axId val="33647510"/>
      </c:barChart>
      <c:catAx>
        <c:axId val="9249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510"/>
        <c:auto val="1"/>
        <c:lblAlgn val="ctr"/>
        <c:lblOffset val="100"/>
        <c:noMultiLvlLbl val="0"/>
      </c:catAx>
      <c:valAx>
        <c:axId val="3364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45132"/>
        <c:axId val="75835701"/>
      </c:barChart>
      <c:catAx>
        <c:axId val="8784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701"/>
        <c:auto val="1"/>
        <c:lblAlgn val="ctr"/>
        <c:lblOffset val="100"/>
        <c:noMultiLvlLbl val="0"/>
      </c:catAx>
      <c:valAx>
        <c:axId val="758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93524"/>
        <c:axId val="6521226"/>
      </c:barChart>
      <c:catAx>
        <c:axId val="1529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26"/>
        <c:auto val="1"/>
        <c:lblAlgn val="ctr"/>
        <c:lblOffset val="100"/>
        <c:noMultiLvlLbl val="0"/>
      </c:catAx>
      <c:valAx>
        <c:axId val="652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37733"/>
        <c:axId val="20297239"/>
      </c:barChart>
      <c:catAx>
        <c:axId val="4193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239"/>
        <c:auto val="1"/>
        <c:lblAlgn val="ctr"/>
        <c:lblOffset val="100"/>
        <c:noMultiLvlLbl val="0"/>
      </c:catAx>
      <c:valAx>
        <c:axId val="2029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