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521679"/>
        <c:axId val="56771347"/>
      </c:scatterChart>
      <c:valAx>
        <c:axId val="70521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1347"/>
        <c:crossesAt val="0"/>
        <c:crossBetween val="midCat"/>
      </c:valAx>
      <c:valAx>
        <c:axId val="56771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1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752586"/>
        <c:axId val="81585628"/>
      </c:scatterChart>
      <c:valAx>
        <c:axId val="59752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5628"/>
        <c:crossesAt val="0"/>
        <c:crossBetween val="midCat"/>
      </c:valAx>
      <c:valAx>
        <c:axId val="81585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2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400941"/>
        <c:axId val="3817500"/>
      </c:scatterChart>
      <c:valAx>
        <c:axId val="10400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500"/>
        <c:crossesAt val="0"/>
        <c:crossBetween val="midCat"/>
      </c:valAx>
      <c:valAx>
        <c:axId val="3817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0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599976"/>
        <c:axId val="48219061"/>
      </c:scatterChart>
      <c:valAx>
        <c:axId val="43599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9061"/>
        <c:crossesAt val="0"/>
        <c:crossBetween val="midCat"/>
      </c:valAx>
      <c:valAx>
        <c:axId val="48219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9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