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71670"/>
        <c:axId val="77117992"/>
      </c:barChart>
      <c:catAx>
        <c:axId val="82171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17992"/>
        <c:auto val="1"/>
        <c:lblAlgn val="ctr"/>
        <c:lblOffset val="100"/>
        <c:noMultiLvlLbl val="0"/>
      </c:catAx>
      <c:valAx>
        <c:axId val="77117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71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16711"/>
        <c:axId val="69598210"/>
      </c:scatterChart>
      <c:valAx>
        <c:axId val="7021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210"/>
        <c:crossesAt val="0"/>
        <c:crossBetween val="midCat"/>
      </c:valAx>
      <c:valAx>
        <c:axId val="695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