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6321"/>
        <c:axId val="82993057"/>
      </c:scatterChart>
      <c:valAx>
        <c:axId val="404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057"/>
        <c:crossesAt val="0"/>
        <c:crossBetween val="midCat"/>
      </c:valAx>
      <c:valAx>
        <c:axId val="82993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55762"/>
        <c:axId val="4029791"/>
      </c:scatterChart>
      <c:valAx>
        <c:axId val="4205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91"/>
        <c:crossesAt val="0"/>
        <c:crossBetween val="midCat"/>
      </c:valAx>
      <c:valAx>
        <c:axId val="4029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45996"/>
        <c:axId val="69113170"/>
      </c:scatterChart>
      <c:valAx>
        <c:axId val="33645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170"/>
        <c:crossesAt val="0"/>
        <c:crossBetween val="midCat"/>
        <c:majorUnit val="10"/>
      </c:valAx>
      <c:valAx>
        <c:axId val="69113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733072"/>
        <c:axId val="76560537"/>
      </c:scatterChart>
      <c:valAx>
        <c:axId val="86733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37"/>
        <c:crossesAt val="0"/>
        <c:crossBetween val="midCat"/>
      </c:valAx>
      <c:valAx>
        <c:axId val="765605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78218"/>
        <c:axId val="2888221"/>
      </c:scatterChart>
      <c:valAx>
        <c:axId val="77878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1"/>
        <c:crossesAt val="0"/>
        <c:crossBetween val="midCat"/>
      </c:valAx>
      <c:valAx>
        <c:axId val="2888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