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657259"/>
        <c:axId val="35480859"/>
      </c:scatterChart>
      <c:valAx>
        <c:axId val="266572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859"/>
        <c:crossBetween val="midCat"/>
      </c:valAx>
      <c:valAx>
        <c:axId val="354808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2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151747"/>
        <c:axId val="47809568"/>
      </c:scatterChart>
      <c:valAx>
        <c:axId val="2615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568"/>
        <c:crossesAt val="0"/>
        <c:crossBetween val="midCat"/>
      </c:valAx>
      <c:valAx>
        <c:axId val="4780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