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17039"/>
        <c:axId val="92899390"/>
      </c:scatterChart>
      <c:valAx>
        <c:axId val="773170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390"/>
        <c:crossBetween val="midCat"/>
      </c:valAx>
      <c:valAx>
        <c:axId val="928993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0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61381"/>
        <c:axId val="45195703"/>
      </c:scatterChart>
      <c:valAx>
        <c:axId val="9866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703"/>
        <c:crossesAt val="0"/>
        <c:crossBetween val="midCat"/>
      </c:valAx>
      <c:valAx>
        <c:axId val="451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