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453849"/>
        <c:axId val="1408772"/>
      </c:scatterChart>
      <c:valAx>
        <c:axId val="214538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8772"/>
        <c:crossesAt val="0"/>
        <c:crossBetween val="midCat"/>
      </c:valAx>
      <c:valAx>
        <c:axId val="1408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538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