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087544"/>
        <c:axId val="98119323"/>
      </c:scatterChart>
      <c:valAx>
        <c:axId val="830875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323"/>
        <c:crossesAt val="0"/>
        <c:crossBetween val="midCat"/>
      </c:valAx>
      <c:valAx>
        <c:axId val="98119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5611"/>
        <c:axId val="83565345"/>
      </c:scatterChart>
      <c:valAx>
        <c:axId val="83756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345"/>
        <c:crossesAt val="0"/>
        <c:crossBetween val="midCat"/>
      </c:valAx>
      <c:valAx>
        <c:axId val="83565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98595"/>
        <c:axId val="64656670"/>
      </c:scatterChart>
      <c:valAx>
        <c:axId val="458985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670"/>
        <c:crossesAt val="0"/>
        <c:crossBetween val="midCat"/>
      </c:valAx>
      <c:valAx>
        <c:axId val="64656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09232"/>
        <c:axId val="96260684"/>
      </c:scatterChart>
      <c:valAx>
        <c:axId val="631092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684"/>
        <c:crossesAt val="0"/>
        <c:crossBetween val="midCat"/>
      </c:valAx>
      <c:valAx>
        <c:axId val="96260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29270"/>
        <c:axId val="42619826"/>
      </c:scatterChart>
      <c:valAx>
        <c:axId val="653292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826"/>
        <c:crossesAt val="0"/>
        <c:crossBetween val="midCat"/>
      </c:valAx>
      <c:valAx>
        <c:axId val="42619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1677"/>
        <c:axId val="92713540"/>
      </c:scatterChart>
      <c:valAx>
        <c:axId val="28816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540"/>
        <c:crossesAt val="0"/>
        <c:crossBetween val="midCat"/>
      </c:valAx>
      <c:valAx>
        <c:axId val="92713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01090"/>
        <c:axId val="92343271"/>
      </c:scatterChart>
      <c:valAx>
        <c:axId val="242010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271"/>
        <c:crossesAt val="0"/>
        <c:crossBetween val="midCat"/>
      </c:valAx>
      <c:valAx>
        <c:axId val="92343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96262"/>
        <c:axId val="83566538"/>
      </c:scatterChart>
      <c:valAx>
        <c:axId val="707962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538"/>
        <c:crossesAt val="0"/>
        <c:crossBetween val="midCat"/>
      </c:valAx>
      <c:valAx>
        <c:axId val="83566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8411"/>
        <c:axId val="85736862"/>
      </c:scatterChart>
      <c:valAx>
        <c:axId val="13784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862"/>
        <c:crossesAt val="0"/>
        <c:crossBetween val="midCat"/>
      </c:valAx>
      <c:valAx>
        <c:axId val="85736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59876"/>
        <c:axId val="31975875"/>
      </c:scatterChart>
      <c:valAx>
        <c:axId val="573598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875"/>
        <c:crossesAt val="0"/>
        <c:crossBetween val="midCat"/>
      </c:valAx>
      <c:valAx>
        <c:axId val="31975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45264"/>
        <c:axId val="28479280"/>
      </c:scatterChart>
      <c:valAx>
        <c:axId val="742452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280"/>
        <c:crossesAt val="0"/>
        <c:crossBetween val="midCat"/>
      </c:valAx>
      <c:valAx>
        <c:axId val="28479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306480"/>
        <c:axId val="53025729"/>
      </c:scatterChart>
      <c:valAx>
        <c:axId val="953064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729"/>
        <c:crossesAt val="0"/>
        <c:crossBetween val="midCat"/>
      </c:valAx>
      <c:valAx>
        <c:axId val="53025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