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43215"/>
        <c:axId val="76276007"/>
      </c:scatterChart>
      <c:valAx>
        <c:axId val="8243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07"/>
        <c:crossesAt val="0"/>
        <c:crossBetween val="midCat"/>
      </c:valAx>
      <c:valAx>
        <c:axId val="7627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6924"/>
        <c:axId val="15677510"/>
      </c:scatterChart>
      <c:valAx>
        <c:axId val="65596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510"/>
        <c:crossesAt val="0"/>
        <c:crossBetween val="midCat"/>
      </c:valAx>
      <c:valAx>
        <c:axId val="1567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6377"/>
        <c:axId val="92970073"/>
      </c:scatterChart>
      <c:valAx>
        <c:axId val="6026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73"/>
        <c:crossesAt val="0"/>
        <c:crossBetween val="midCat"/>
      </c:valAx>
      <c:valAx>
        <c:axId val="9297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04307"/>
        <c:axId val="33793975"/>
      </c:scatterChart>
      <c:valAx>
        <c:axId val="54904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75"/>
        <c:crossesAt val="0"/>
        <c:crossBetween val="midCat"/>
      </c:valAx>
      <c:valAx>
        <c:axId val="3379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3089"/>
        <c:axId val="58754616"/>
      </c:scatterChart>
      <c:valAx>
        <c:axId val="95163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16"/>
        <c:crossesAt val="0"/>
        <c:crossBetween val="midCat"/>
      </c:valAx>
      <c:valAx>
        <c:axId val="58754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5491"/>
        <c:axId val="52600597"/>
      </c:scatterChart>
      <c:valAx>
        <c:axId val="881354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97"/>
        <c:crossesAt val="0"/>
        <c:crossBetween val="midCat"/>
      </c:valAx>
      <c:valAx>
        <c:axId val="5260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3997"/>
        <c:axId val="36931042"/>
      </c:scatterChart>
      <c:valAx>
        <c:axId val="48623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042"/>
        <c:crossesAt val="0"/>
        <c:crossBetween val="midCat"/>
      </c:valAx>
      <c:valAx>
        <c:axId val="3693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5521"/>
        <c:axId val="43927810"/>
      </c:scatterChart>
      <c:valAx>
        <c:axId val="287455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10"/>
        <c:crossesAt val="0"/>
        <c:crossBetween val="midCat"/>
      </c:valAx>
      <c:valAx>
        <c:axId val="4392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3156"/>
        <c:axId val="43900519"/>
      </c:scatterChart>
      <c:valAx>
        <c:axId val="55133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519"/>
        <c:crossesAt val="0"/>
        <c:crossBetween val="midCat"/>
      </c:valAx>
      <c:valAx>
        <c:axId val="4390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8726"/>
        <c:axId val="19782246"/>
      </c:scatterChart>
      <c:valAx>
        <c:axId val="80098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246"/>
        <c:crossesAt val="0"/>
        <c:crossBetween val="midCat"/>
      </c:valAx>
      <c:valAx>
        <c:axId val="1978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9134"/>
        <c:axId val="8910940"/>
      </c:scatterChart>
      <c:valAx>
        <c:axId val="66999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0"/>
        <c:crossesAt val="0"/>
        <c:crossBetween val="midCat"/>
      </c:valAx>
      <c:valAx>
        <c:axId val="8910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79256"/>
        <c:axId val="1720200"/>
      </c:scatterChart>
      <c:valAx>
        <c:axId val="12679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0"/>
        <c:crossesAt val="0"/>
        <c:crossBetween val="midCat"/>
      </c:valAx>
      <c:valAx>
        <c:axId val="172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