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73588"/>
        <c:axId val="56623385"/>
      </c:scatterChart>
      <c:valAx>
        <c:axId val="992735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85"/>
        <c:crossesAt val="0"/>
        <c:crossBetween val="midCat"/>
      </c:valAx>
      <c:valAx>
        <c:axId val="5662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8037"/>
        <c:axId val="14984752"/>
      </c:scatterChart>
      <c:valAx>
        <c:axId val="58468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52"/>
        <c:crossesAt val="0"/>
        <c:crossBetween val="midCat"/>
      </c:valAx>
      <c:valAx>
        <c:axId val="1498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19042"/>
        <c:axId val="80412332"/>
      </c:scatterChart>
      <c:valAx>
        <c:axId val="666190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332"/>
        <c:crossesAt val="0"/>
        <c:crossBetween val="midCat"/>
      </c:valAx>
      <c:valAx>
        <c:axId val="8041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7216"/>
        <c:axId val="90399041"/>
      </c:scatterChart>
      <c:valAx>
        <c:axId val="51217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41"/>
        <c:crossesAt val="0"/>
        <c:crossBetween val="midCat"/>
      </c:valAx>
      <c:valAx>
        <c:axId val="9039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5598"/>
        <c:axId val="31068828"/>
      </c:scatterChart>
      <c:valAx>
        <c:axId val="83565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28"/>
        <c:crossesAt val="0"/>
        <c:crossBetween val="midCat"/>
      </c:valAx>
      <c:valAx>
        <c:axId val="3106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59947"/>
        <c:axId val="92265630"/>
      </c:scatterChart>
      <c:valAx>
        <c:axId val="84159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30"/>
        <c:crossesAt val="0"/>
        <c:crossBetween val="midCat"/>
      </c:valAx>
      <c:valAx>
        <c:axId val="9226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0533"/>
        <c:axId val="40432112"/>
      </c:scatterChart>
      <c:valAx>
        <c:axId val="926405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112"/>
        <c:crossesAt val="0"/>
        <c:crossBetween val="midCat"/>
      </c:valAx>
      <c:valAx>
        <c:axId val="4043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3521"/>
        <c:axId val="74863046"/>
      </c:scatterChart>
      <c:valAx>
        <c:axId val="558235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46"/>
        <c:crossesAt val="0"/>
        <c:crossBetween val="midCat"/>
      </c:valAx>
      <c:valAx>
        <c:axId val="7486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5139"/>
        <c:axId val="83269065"/>
      </c:scatterChart>
      <c:valAx>
        <c:axId val="697651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65"/>
        <c:crossesAt val="0"/>
        <c:crossBetween val="midCat"/>
      </c:valAx>
      <c:valAx>
        <c:axId val="8326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54719"/>
        <c:axId val="75838355"/>
      </c:scatterChart>
      <c:valAx>
        <c:axId val="678547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55"/>
        <c:crossesAt val="0"/>
        <c:crossBetween val="midCat"/>
      </c:valAx>
      <c:valAx>
        <c:axId val="7583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8271"/>
        <c:axId val="69912877"/>
      </c:scatterChart>
      <c:valAx>
        <c:axId val="90228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77"/>
        <c:crossesAt val="0"/>
        <c:crossBetween val="midCat"/>
      </c:valAx>
      <c:valAx>
        <c:axId val="6991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63521"/>
        <c:axId val="76690196"/>
      </c:scatterChart>
      <c:valAx>
        <c:axId val="13663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196"/>
        <c:crossesAt val="0"/>
        <c:crossBetween val="midCat"/>
      </c:valAx>
      <c:valAx>
        <c:axId val="7669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