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3611"/>
        <c:axId val="86458716"/>
      </c:lineChart>
      <c:catAx>
        <c:axId val="8786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716"/>
        <c:crossesAt val="0"/>
        <c:auto val="1"/>
        <c:lblAlgn val="ctr"/>
        <c:lblOffset val="100"/>
        <c:noMultiLvlLbl val="0"/>
      </c:catAx>
      <c:valAx>
        <c:axId val="864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1827"/>
        <c:axId val="50658864"/>
      </c:lineChart>
      <c:catAx>
        <c:axId val="8132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864"/>
        <c:crossesAt val="0"/>
        <c:auto val="1"/>
        <c:lblAlgn val="ctr"/>
        <c:lblOffset val="100"/>
        <c:noMultiLvlLbl val="0"/>
      </c:catAx>
      <c:valAx>
        <c:axId val="506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2751"/>
        <c:axId val="64500711"/>
      </c:lineChart>
      <c:catAx>
        <c:axId val="864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11"/>
        <c:crossesAt val="0"/>
        <c:auto val="1"/>
        <c:lblAlgn val="ctr"/>
        <c:lblOffset val="100"/>
        <c:noMultiLvlLbl val="0"/>
      </c:catAx>
      <c:valAx>
        <c:axId val="64500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524960"/>
        <c:axId val="24103230"/>
      </c:scatterChart>
      <c:valAx>
        <c:axId val="19524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230"/>
        <c:crossesAt val="0"/>
        <c:crossBetween val="midCat"/>
      </c:valAx>
      <c:valAx>
        <c:axId val="241032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658356"/>
        <c:axId val="52845708"/>
      </c:scatterChart>
      <c:valAx>
        <c:axId val="24658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708"/>
        <c:crossesAt val="0"/>
        <c:crossBetween val="midCat"/>
      </c:valAx>
      <c:valAx>
        <c:axId val="528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