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7513"/>
        <c:axId val="25201091"/>
      </c:lineChart>
      <c:catAx>
        <c:axId val="88477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091"/>
        <c:crossesAt val="0"/>
        <c:auto val="1"/>
        <c:lblAlgn val="ctr"/>
        <c:lblOffset val="100"/>
        <c:noMultiLvlLbl val="0"/>
      </c:catAx>
      <c:valAx>
        <c:axId val="252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4697"/>
        <c:axId val="88693473"/>
      </c:lineChart>
      <c:catAx>
        <c:axId val="6743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473"/>
        <c:crossesAt val="0"/>
        <c:auto val="1"/>
        <c:lblAlgn val="ctr"/>
        <c:lblOffset val="100"/>
        <c:noMultiLvlLbl val="0"/>
      </c:catAx>
      <c:valAx>
        <c:axId val="886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87131"/>
        <c:axId val="92425628"/>
      </c:lineChart>
      <c:catAx>
        <c:axId val="4548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28"/>
        <c:crossesAt val="0"/>
        <c:auto val="1"/>
        <c:lblAlgn val="ctr"/>
        <c:lblOffset val="100"/>
        <c:noMultiLvlLbl val="0"/>
      </c:catAx>
      <c:valAx>
        <c:axId val="92425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44469"/>
        <c:axId val="92904291"/>
      </c:scatterChart>
      <c:valAx>
        <c:axId val="7884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291"/>
        <c:crossesAt val="0"/>
        <c:crossBetween val="midCat"/>
      </c:valAx>
      <c:valAx>
        <c:axId val="92904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4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978345"/>
        <c:axId val="27570389"/>
      </c:scatterChart>
      <c:valAx>
        <c:axId val="15978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389"/>
        <c:crossesAt val="0"/>
        <c:crossBetween val="midCat"/>
      </c:valAx>
      <c:valAx>
        <c:axId val="2757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