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107260"/>
        <c:axId val="80612032"/>
      </c:barChart>
      <c:catAx>
        <c:axId val="57107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2032"/>
        <c:crossesAt val="0"/>
        <c:auto val="1"/>
        <c:lblAlgn val="ctr"/>
        <c:lblOffset val="100"/>
        <c:noMultiLvlLbl val="0"/>
      </c:catAx>
      <c:valAx>
        <c:axId val="806120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726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529952"/>
        <c:axId val="36861739"/>
      </c:barChart>
      <c:catAx>
        <c:axId val="9529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1739"/>
        <c:crossesAt val="0"/>
        <c:auto val="1"/>
        <c:lblAlgn val="ctr"/>
        <c:lblOffset val="100"/>
        <c:noMultiLvlLbl val="0"/>
      </c:catAx>
      <c:valAx>
        <c:axId val="368617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1446824"/>
        <c:axId val="71380678"/>
      </c:barChart>
      <c:catAx>
        <c:axId val="31446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0678"/>
        <c:crossesAt val="0"/>
        <c:auto val="1"/>
        <c:lblAlgn val="ctr"/>
        <c:lblOffset val="100"/>
        <c:noMultiLvlLbl val="0"/>
      </c:catAx>
      <c:valAx>
        <c:axId val="713806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6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9659799"/>
        <c:axId val="98356180"/>
      </c:barChart>
      <c:catAx>
        <c:axId val="29659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6180"/>
        <c:crossesAt val="0"/>
        <c:auto val="1"/>
        <c:lblAlgn val="ctr"/>
        <c:lblOffset val="100"/>
        <c:noMultiLvlLbl val="0"/>
      </c:catAx>
      <c:valAx>
        <c:axId val="983561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9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3315632"/>
        <c:axId val="11425517"/>
      </c:barChart>
      <c:catAx>
        <c:axId val="13315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5517"/>
        <c:crossesAt val="0"/>
        <c:auto val="1"/>
        <c:lblAlgn val="ctr"/>
        <c:lblOffset val="100"/>
        <c:noMultiLvlLbl val="0"/>
      </c:catAx>
      <c:valAx>
        <c:axId val="114255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5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1722410"/>
        <c:axId val="65047032"/>
      </c:barChart>
      <c:catAx>
        <c:axId val="11722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7032"/>
        <c:crossesAt val="0"/>
        <c:auto val="1"/>
        <c:lblAlgn val="ctr"/>
        <c:lblOffset val="100"/>
        <c:noMultiLvlLbl val="0"/>
      </c:catAx>
      <c:valAx>
        <c:axId val="650470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2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1259919"/>
        <c:axId val="77462158"/>
      </c:barChart>
      <c:catAx>
        <c:axId val="51259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2158"/>
        <c:crossesAt val="0"/>
        <c:auto val="1"/>
        <c:lblAlgn val="ctr"/>
        <c:lblOffset val="100"/>
        <c:noMultiLvlLbl val="0"/>
      </c:catAx>
      <c:valAx>
        <c:axId val="774621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9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1479404"/>
        <c:axId val="86347532"/>
      </c:barChart>
      <c:catAx>
        <c:axId val="41479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7532"/>
        <c:crossesAt val="0"/>
        <c:auto val="1"/>
        <c:lblAlgn val="ctr"/>
        <c:lblOffset val="100"/>
        <c:noMultiLvlLbl val="0"/>
      </c:catAx>
      <c:valAx>
        <c:axId val="863475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9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