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0849"/>
        <c:axId val="7861501"/>
      </c:scatterChart>
      <c:valAx>
        <c:axId val="7547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01"/>
        <c:crossesAt val="0"/>
        <c:crossBetween val="midCat"/>
      </c:valAx>
      <c:valAx>
        <c:axId val="786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00521"/>
        <c:axId val="10847393"/>
      </c:scatterChart>
      <c:valAx>
        <c:axId val="6530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393"/>
        <c:crossesAt val="0"/>
        <c:crossBetween val="midCat"/>
      </c:valAx>
      <c:valAx>
        <c:axId val="1084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25863"/>
        <c:axId val="12823200"/>
      </c:scatterChart>
      <c:valAx>
        <c:axId val="5972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200"/>
        <c:crossesAt val="0"/>
        <c:crossBetween val="midCat"/>
      </c:valAx>
      <c:valAx>
        <c:axId val="1282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71124"/>
        <c:axId val="79003641"/>
      </c:scatterChart>
      <c:valAx>
        <c:axId val="8987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641"/>
        <c:crossesAt val="0"/>
        <c:crossBetween val="midCat"/>
      </c:valAx>
      <c:valAx>
        <c:axId val="7900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