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51889"/>
        <c:axId val="60240795"/>
      </c:barChart>
      <c:catAx>
        <c:axId val="6625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795"/>
        <c:auto val="1"/>
        <c:lblAlgn val="ctr"/>
        <c:lblOffset val="100"/>
        <c:noMultiLvlLbl val="0"/>
      </c:catAx>
      <c:valAx>
        <c:axId val="602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67171"/>
        <c:axId val="89904030"/>
      </c:barChart>
      <c:catAx>
        <c:axId val="399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030"/>
        <c:auto val="1"/>
        <c:lblAlgn val="ctr"/>
        <c:lblOffset val="100"/>
        <c:noMultiLvlLbl val="0"/>
      </c:catAx>
      <c:valAx>
        <c:axId val="899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70476"/>
        <c:axId val="39922886"/>
      </c:barChart>
      <c:catAx>
        <c:axId val="692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886"/>
        <c:auto val="1"/>
        <c:lblAlgn val="ctr"/>
        <c:lblOffset val="100"/>
        <c:noMultiLvlLbl val="0"/>
      </c:catAx>
      <c:valAx>
        <c:axId val="3992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84857"/>
        <c:axId val="67384771"/>
      </c:barChart>
      <c:catAx>
        <c:axId val="848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771"/>
        <c:auto val="1"/>
        <c:lblAlgn val="ctr"/>
        <c:lblOffset val="100"/>
        <c:noMultiLvlLbl val="0"/>
      </c:catAx>
      <c:valAx>
        <c:axId val="673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0980"/>
        <c:axId val="74350219"/>
      </c:barChart>
      <c:catAx>
        <c:axId val="77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219"/>
        <c:auto val="1"/>
        <c:lblAlgn val="ctr"/>
        <c:lblOffset val="100"/>
        <c:noMultiLvlLbl val="0"/>
      </c:catAx>
      <c:valAx>
        <c:axId val="743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82460"/>
        <c:axId val="75171114"/>
      </c:barChart>
      <c:catAx>
        <c:axId val="7348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114"/>
        <c:auto val="1"/>
        <c:lblAlgn val="ctr"/>
        <c:lblOffset val="100"/>
        <c:noMultiLvlLbl val="0"/>
      </c:catAx>
      <c:valAx>
        <c:axId val="751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3051"/>
        <c:axId val="70211950"/>
      </c:barChart>
      <c:catAx>
        <c:axId val="903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950"/>
        <c:auto val="1"/>
        <c:lblAlgn val="ctr"/>
        <c:lblOffset val="100"/>
        <c:noMultiLvlLbl val="0"/>
      </c:catAx>
      <c:valAx>
        <c:axId val="702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41823"/>
        <c:axId val="91180139"/>
      </c:barChart>
      <c:catAx>
        <c:axId val="352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139"/>
        <c:auto val="1"/>
        <c:lblAlgn val="ctr"/>
        <c:lblOffset val="100"/>
        <c:noMultiLvlLbl val="0"/>
      </c:catAx>
      <c:valAx>
        <c:axId val="911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1050"/>
        <c:axId val="724546"/>
      </c:barChart>
      <c:catAx>
        <c:axId val="896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6"/>
        <c:auto val="1"/>
        <c:lblAlgn val="ctr"/>
        <c:lblOffset val="100"/>
        <c:noMultiLvlLbl val="0"/>
      </c:catAx>
      <c:valAx>
        <c:axId val="7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895"/>
        <c:axId val="11249299"/>
      </c:barChart>
      <c:catAx>
        <c:axId val="72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299"/>
        <c:auto val="1"/>
        <c:lblAlgn val="ctr"/>
        <c:lblOffset val="100"/>
        <c:noMultiLvlLbl val="0"/>
      </c:catAx>
      <c:valAx>
        <c:axId val="112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81663"/>
        <c:axId val="86457873"/>
      </c:barChart>
      <c:catAx>
        <c:axId val="105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873"/>
        <c:auto val="1"/>
        <c:lblAlgn val="ctr"/>
        <c:lblOffset val="100"/>
        <c:noMultiLvlLbl val="0"/>
      </c:catAx>
      <c:valAx>
        <c:axId val="864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589"/>
        <c:axId val="61057150"/>
      </c:barChart>
      <c:catAx>
        <c:axId val="85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150"/>
        <c:auto val="1"/>
        <c:lblAlgn val="ctr"/>
        <c:lblOffset val="100"/>
        <c:noMultiLvlLbl val="0"/>
      </c:catAx>
      <c:valAx>
        <c:axId val="610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32285"/>
        <c:axId val="54160612"/>
      </c:barChart>
      <c:catAx>
        <c:axId val="624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612"/>
        <c:auto val="1"/>
        <c:lblAlgn val="ctr"/>
        <c:lblOffset val="100"/>
        <c:noMultiLvlLbl val="0"/>
      </c:catAx>
      <c:valAx>
        <c:axId val="541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54321"/>
        <c:axId val="33372835"/>
      </c:barChart>
      <c:catAx>
        <c:axId val="817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835"/>
        <c:auto val="1"/>
        <c:lblAlgn val="ctr"/>
        <c:lblOffset val="100"/>
        <c:noMultiLvlLbl val="0"/>
      </c:catAx>
      <c:valAx>
        <c:axId val="333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62712"/>
        <c:axId val="59608224"/>
      </c:barChart>
      <c:catAx>
        <c:axId val="913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224"/>
        <c:auto val="1"/>
        <c:lblAlgn val="ctr"/>
        <c:lblOffset val="100"/>
        <c:noMultiLvlLbl val="0"/>
      </c:catAx>
      <c:valAx>
        <c:axId val="596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51759"/>
        <c:axId val="76859461"/>
      </c:barChart>
      <c:catAx>
        <c:axId val="7045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461"/>
        <c:auto val="1"/>
        <c:lblAlgn val="ctr"/>
        <c:lblOffset val="100"/>
        <c:noMultiLvlLbl val="0"/>
      </c:catAx>
      <c:valAx>
        <c:axId val="768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47606"/>
        <c:axId val="82749123"/>
      </c:barChart>
      <c:catAx>
        <c:axId val="755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123"/>
        <c:auto val="1"/>
        <c:lblAlgn val="ctr"/>
        <c:lblOffset val="100"/>
        <c:noMultiLvlLbl val="0"/>
      </c:catAx>
      <c:valAx>
        <c:axId val="827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97833"/>
        <c:axId val="38474097"/>
      </c:barChart>
      <c:catAx>
        <c:axId val="570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097"/>
        <c:auto val="1"/>
        <c:lblAlgn val="ctr"/>
        <c:lblOffset val="100"/>
        <c:noMultiLvlLbl val="0"/>
      </c:catAx>
      <c:valAx>
        <c:axId val="384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