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2789"/>
        <c:axId val="66750827"/>
      </c:barChart>
      <c:catAx>
        <c:axId val="931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27"/>
        <c:auto val="1"/>
        <c:lblAlgn val="ctr"/>
        <c:lblOffset val="100"/>
        <c:noMultiLvlLbl val="0"/>
      </c:catAx>
      <c:valAx>
        <c:axId val="667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7636"/>
        <c:axId val="87191319"/>
      </c:barChart>
      <c:catAx>
        <c:axId val="455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319"/>
        <c:auto val="1"/>
        <c:lblAlgn val="ctr"/>
        <c:lblOffset val="100"/>
        <c:noMultiLvlLbl val="0"/>
      </c:catAx>
      <c:valAx>
        <c:axId val="871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12554"/>
        <c:axId val="72107047"/>
      </c:barChart>
      <c:catAx>
        <c:axId val="970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047"/>
        <c:auto val="1"/>
        <c:lblAlgn val="ctr"/>
        <c:lblOffset val="100"/>
        <c:noMultiLvlLbl val="0"/>
      </c:catAx>
      <c:valAx>
        <c:axId val="721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3782"/>
        <c:axId val="30853126"/>
      </c:barChart>
      <c:catAx>
        <c:axId val="763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26"/>
        <c:auto val="1"/>
        <c:lblAlgn val="ctr"/>
        <c:lblOffset val="100"/>
        <c:noMultiLvlLbl val="0"/>
      </c:catAx>
      <c:valAx>
        <c:axId val="308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8937"/>
        <c:axId val="32102937"/>
      </c:barChart>
      <c:catAx>
        <c:axId val="624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37"/>
        <c:auto val="1"/>
        <c:lblAlgn val="ctr"/>
        <c:lblOffset val="100"/>
        <c:noMultiLvlLbl val="0"/>
      </c:catAx>
      <c:valAx>
        <c:axId val="321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479"/>
        <c:axId val="60846434"/>
      </c:barChart>
      <c:catAx>
        <c:axId val="15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434"/>
        <c:auto val="1"/>
        <c:lblAlgn val="ctr"/>
        <c:lblOffset val="100"/>
        <c:noMultiLvlLbl val="0"/>
      </c:catAx>
      <c:valAx>
        <c:axId val="608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8230"/>
        <c:axId val="5439213"/>
      </c:barChart>
      <c:catAx>
        <c:axId val="394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13"/>
        <c:auto val="1"/>
        <c:lblAlgn val="ctr"/>
        <c:lblOffset val="100"/>
        <c:noMultiLvlLbl val="0"/>
      </c:catAx>
      <c:valAx>
        <c:axId val="54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4706"/>
        <c:axId val="12644248"/>
      </c:barChart>
      <c:catAx>
        <c:axId val="562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48"/>
        <c:auto val="1"/>
        <c:lblAlgn val="ctr"/>
        <c:lblOffset val="100"/>
        <c:noMultiLvlLbl val="0"/>
      </c:catAx>
      <c:valAx>
        <c:axId val="126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0854"/>
        <c:axId val="3982803"/>
      </c:barChart>
      <c:catAx>
        <c:axId val="431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3"/>
        <c:auto val="1"/>
        <c:lblAlgn val="ctr"/>
        <c:lblOffset val="100"/>
        <c:noMultiLvlLbl val="0"/>
      </c:catAx>
      <c:valAx>
        <c:axId val="39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5027"/>
        <c:axId val="76432073"/>
      </c:barChart>
      <c:catAx>
        <c:axId val="719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073"/>
        <c:auto val="1"/>
        <c:lblAlgn val="ctr"/>
        <c:lblOffset val="100"/>
        <c:noMultiLvlLbl val="0"/>
      </c:catAx>
      <c:valAx>
        <c:axId val="764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8162"/>
        <c:axId val="91372700"/>
      </c:barChart>
      <c:catAx>
        <c:axId val="835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700"/>
        <c:auto val="1"/>
        <c:lblAlgn val="ctr"/>
        <c:lblOffset val="100"/>
        <c:noMultiLvlLbl val="0"/>
      </c:catAx>
      <c:valAx>
        <c:axId val="913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1878"/>
        <c:axId val="4074039"/>
      </c:barChart>
      <c:catAx>
        <c:axId val="718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39"/>
        <c:auto val="1"/>
        <c:lblAlgn val="ctr"/>
        <c:lblOffset val="100"/>
        <c:noMultiLvlLbl val="0"/>
      </c:catAx>
      <c:valAx>
        <c:axId val="40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6467"/>
        <c:axId val="97370715"/>
      </c:barChart>
      <c:catAx>
        <c:axId val="92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15"/>
        <c:auto val="1"/>
        <c:lblAlgn val="ctr"/>
        <c:lblOffset val="100"/>
        <c:noMultiLvlLbl val="0"/>
      </c:catAx>
      <c:valAx>
        <c:axId val="973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5896"/>
        <c:axId val="32651685"/>
      </c:barChart>
      <c:catAx>
        <c:axId val="204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85"/>
        <c:auto val="1"/>
        <c:lblAlgn val="ctr"/>
        <c:lblOffset val="100"/>
        <c:noMultiLvlLbl val="0"/>
      </c:catAx>
      <c:valAx>
        <c:axId val="326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9032"/>
        <c:axId val="13376188"/>
      </c:barChart>
      <c:catAx>
        <c:axId val="974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188"/>
        <c:auto val="1"/>
        <c:lblAlgn val="ctr"/>
        <c:lblOffset val="100"/>
        <c:noMultiLvlLbl val="0"/>
      </c:catAx>
      <c:valAx>
        <c:axId val="133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4825"/>
        <c:axId val="15220631"/>
      </c:barChart>
      <c:catAx>
        <c:axId val="21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631"/>
        <c:auto val="1"/>
        <c:lblAlgn val="ctr"/>
        <c:lblOffset val="100"/>
        <c:noMultiLvlLbl val="0"/>
      </c:catAx>
      <c:valAx>
        <c:axId val="152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1814"/>
        <c:axId val="26292299"/>
      </c:barChart>
      <c:catAx>
        <c:axId val="108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99"/>
        <c:auto val="1"/>
        <c:lblAlgn val="ctr"/>
        <c:lblOffset val="100"/>
        <c:noMultiLvlLbl val="0"/>
      </c:catAx>
      <c:valAx>
        <c:axId val="262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8623"/>
        <c:axId val="26247612"/>
      </c:barChart>
      <c:catAx>
        <c:axId val="721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12"/>
        <c:auto val="1"/>
        <c:lblAlgn val="ctr"/>
        <c:lblOffset val="100"/>
        <c:noMultiLvlLbl val="0"/>
      </c:catAx>
      <c:valAx>
        <c:axId val="262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