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4176"/>
        <c:axId val="40483827"/>
      </c:scatterChart>
      <c:valAx>
        <c:axId val="3317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827"/>
        <c:crossesAt val="0"/>
        <c:crossBetween val="midCat"/>
      </c:valAx>
      <c:valAx>
        <c:axId val="4048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0775"/>
        <c:axId val="91168789"/>
      </c:scatterChart>
      <c:valAx>
        <c:axId val="2030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89"/>
        <c:crossesAt val="0"/>
        <c:crossBetween val="midCat"/>
      </c:valAx>
      <c:valAx>
        <c:axId val="9116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5377"/>
        <c:axId val="58259973"/>
      </c:scatterChart>
      <c:valAx>
        <c:axId val="1708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73"/>
        <c:crossesAt val="0"/>
        <c:crossBetween val="midCat"/>
      </c:valAx>
      <c:valAx>
        <c:axId val="5825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1184"/>
        <c:axId val="89938584"/>
      </c:scatterChart>
      <c:valAx>
        <c:axId val="1639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584"/>
        <c:crossesAt val="0"/>
        <c:crossBetween val="midCat"/>
      </c:valAx>
      <c:valAx>
        <c:axId val="8993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