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3360"/>
        <c:axId val="20805468"/>
      </c:scatterChart>
      <c:valAx>
        <c:axId val="6309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468"/>
        <c:crossesAt val="0"/>
        <c:crossBetween val="midCat"/>
      </c:valAx>
      <c:valAx>
        <c:axId val="2080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09730"/>
        <c:axId val="66568165"/>
      </c:scatterChart>
      <c:valAx>
        <c:axId val="3290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165"/>
        <c:crossesAt val="0"/>
        <c:crossBetween val="midCat"/>
      </c:valAx>
      <c:valAx>
        <c:axId val="6656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387"/>
        <c:axId val="88274207"/>
      </c:scatterChart>
      <c:valAx>
        <c:axId val="11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207"/>
        <c:crossesAt val="0"/>
        <c:crossBetween val="midCat"/>
      </c:valAx>
      <c:valAx>
        <c:axId val="8827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86501"/>
        <c:axId val="40228779"/>
      </c:scatterChart>
      <c:valAx>
        <c:axId val="8978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779"/>
        <c:crossesAt val="0"/>
        <c:crossBetween val="midCat"/>
      </c:valAx>
      <c:valAx>
        <c:axId val="4022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