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15220"/>
        <c:axId val="61349595"/>
      </c:barChart>
      <c:catAx>
        <c:axId val="5301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595"/>
        <c:auto val="1"/>
        <c:lblAlgn val="ctr"/>
        <c:lblOffset val="100"/>
        <c:noMultiLvlLbl val="0"/>
      </c:catAx>
      <c:valAx>
        <c:axId val="6134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7369"/>
        <c:axId val="78831433"/>
      </c:barChart>
      <c:catAx>
        <c:axId val="749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433"/>
        <c:auto val="1"/>
        <c:lblAlgn val="ctr"/>
        <c:lblOffset val="100"/>
        <c:noMultiLvlLbl val="0"/>
      </c:catAx>
      <c:valAx>
        <c:axId val="7883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58935"/>
        <c:axId val="83794356"/>
      </c:barChart>
      <c:catAx>
        <c:axId val="4895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356"/>
        <c:auto val="1"/>
        <c:lblAlgn val="ctr"/>
        <c:lblOffset val="100"/>
        <c:noMultiLvlLbl val="0"/>
      </c:catAx>
      <c:valAx>
        <c:axId val="8379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94540"/>
        <c:axId val="70538067"/>
      </c:barChart>
      <c:catAx>
        <c:axId val="5919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067"/>
        <c:auto val="1"/>
        <c:lblAlgn val="ctr"/>
        <c:lblOffset val="100"/>
        <c:noMultiLvlLbl val="0"/>
      </c:catAx>
      <c:valAx>
        <c:axId val="7053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60006"/>
        <c:axId val="38641361"/>
      </c:barChart>
      <c:catAx>
        <c:axId val="8156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361"/>
        <c:auto val="1"/>
        <c:lblAlgn val="ctr"/>
        <c:lblOffset val="100"/>
        <c:noMultiLvlLbl val="0"/>
      </c:catAx>
      <c:valAx>
        <c:axId val="3864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09547"/>
        <c:axId val="31198430"/>
      </c:barChart>
      <c:catAx>
        <c:axId val="5580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430"/>
        <c:auto val="1"/>
        <c:lblAlgn val="ctr"/>
        <c:lblOffset val="100"/>
        <c:noMultiLvlLbl val="0"/>
      </c:catAx>
      <c:valAx>
        <c:axId val="3119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95513"/>
        <c:axId val="81077876"/>
      </c:barChart>
      <c:catAx>
        <c:axId val="9309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876"/>
        <c:auto val="1"/>
        <c:lblAlgn val="ctr"/>
        <c:lblOffset val="100"/>
        <c:noMultiLvlLbl val="0"/>
      </c:catAx>
      <c:valAx>
        <c:axId val="8107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97697"/>
        <c:axId val="74865702"/>
      </c:barChart>
      <c:catAx>
        <c:axId val="6189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702"/>
        <c:auto val="1"/>
        <c:lblAlgn val="ctr"/>
        <c:lblOffset val="100"/>
        <c:noMultiLvlLbl val="0"/>
      </c:catAx>
      <c:valAx>
        <c:axId val="7486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95214"/>
        <c:axId val="4084850"/>
      </c:barChart>
      <c:catAx>
        <c:axId val="4439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50"/>
        <c:auto val="1"/>
        <c:lblAlgn val="ctr"/>
        <c:lblOffset val="100"/>
        <c:noMultiLvlLbl val="0"/>
      </c:catAx>
      <c:valAx>
        <c:axId val="408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96709"/>
        <c:axId val="2732442"/>
      </c:barChart>
      <c:catAx>
        <c:axId val="6199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42"/>
        <c:auto val="1"/>
        <c:lblAlgn val="ctr"/>
        <c:lblOffset val="100"/>
        <c:noMultiLvlLbl val="0"/>
      </c:catAx>
      <c:valAx>
        <c:axId val="273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68806"/>
        <c:axId val="15546995"/>
      </c:barChart>
      <c:catAx>
        <c:axId val="3556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995"/>
        <c:auto val="1"/>
        <c:lblAlgn val="ctr"/>
        <c:lblOffset val="100"/>
        <c:noMultiLvlLbl val="0"/>
      </c:catAx>
      <c:valAx>
        <c:axId val="1554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39436"/>
        <c:axId val="75376452"/>
      </c:barChart>
      <c:catAx>
        <c:axId val="3983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452"/>
        <c:auto val="1"/>
        <c:lblAlgn val="ctr"/>
        <c:lblOffset val="100"/>
        <c:noMultiLvlLbl val="0"/>
      </c:catAx>
      <c:valAx>
        <c:axId val="7537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63781"/>
        <c:axId val="66815324"/>
      </c:barChart>
      <c:catAx>
        <c:axId val="2096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324"/>
        <c:auto val="1"/>
        <c:lblAlgn val="ctr"/>
        <c:lblOffset val="100"/>
        <c:noMultiLvlLbl val="0"/>
      </c:catAx>
      <c:valAx>
        <c:axId val="6681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73656"/>
        <c:axId val="78735741"/>
      </c:barChart>
      <c:catAx>
        <c:axId val="6427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741"/>
        <c:auto val="1"/>
        <c:lblAlgn val="ctr"/>
        <c:lblOffset val="100"/>
        <c:noMultiLvlLbl val="0"/>
      </c:catAx>
      <c:valAx>
        <c:axId val="7873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06032"/>
        <c:axId val="394253"/>
      </c:barChart>
      <c:catAx>
        <c:axId val="1060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3"/>
        <c:auto val="1"/>
        <c:lblAlgn val="ctr"/>
        <c:lblOffset val="100"/>
        <c:noMultiLvlLbl val="0"/>
      </c:catAx>
      <c:valAx>
        <c:axId val="39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17475"/>
        <c:axId val="76105563"/>
      </c:barChart>
      <c:catAx>
        <c:axId val="9891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563"/>
        <c:auto val="1"/>
        <c:lblAlgn val="ctr"/>
        <c:lblOffset val="100"/>
        <c:noMultiLvlLbl val="0"/>
      </c:catAx>
      <c:valAx>
        <c:axId val="7610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2359"/>
        <c:axId val="80283998"/>
      </c:barChart>
      <c:catAx>
        <c:axId val="820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998"/>
        <c:auto val="1"/>
        <c:lblAlgn val="ctr"/>
        <c:lblOffset val="100"/>
        <c:noMultiLvlLbl val="0"/>
      </c:catAx>
      <c:valAx>
        <c:axId val="8028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0449"/>
        <c:axId val="55263236"/>
      </c:barChart>
      <c:catAx>
        <c:axId val="280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236"/>
        <c:auto val="1"/>
        <c:lblAlgn val="ctr"/>
        <c:lblOffset val="100"/>
        <c:noMultiLvlLbl val="0"/>
      </c:catAx>
      <c:valAx>
        <c:axId val="5526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