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31614"/>
        <c:axId val="98645247"/>
      </c:scatterChart>
      <c:valAx>
        <c:axId val="78431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5247"/>
        <c:crossesAt val="0"/>
        <c:crossBetween val="midCat"/>
      </c:valAx>
      <c:valAx>
        <c:axId val="9864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1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34153"/>
        <c:axId val="78397334"/>
      </c:scatterChart>
      <c:valAx>
        <c:axId val="55434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334"/>
        <c:crossesAt val="0"/>
        <c:crossBetween val="midCat"/>
      </c:valAx>
      <c:valAx>
        <c:axId val="78397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466319"/>
        <c:axId val="59880811"/>
      </c:scatterChart>
      <c:valAx>
        <c:axId val="24466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0811"/>
        <c:crossesAt val="0"/>
        <c:crossBetween val="midCat"/>
      </c:valAx>
      <c:valAx>
        <c:axId val="59880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6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85371"/>
        <c:axId val="93299578"/>
      </c:scatterChart>
      <c:valAx>
        <c:axId val="56985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9578"/>
        <c:crossesAt val="0"/>
        <c:crossBetween val="midCat"/>
      </c:valAx>
      <c:valAx>
        <c:axId val="932995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5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