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57304"/>
        <c:axId val="29260330"/>
      </c:barChart>
      <c:catAx>
        <c:axId val="395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330"/>
        <c:auto val="1"/>
        <c:lblAlgn val="ctr"/>
        <c:lblOffset val="100"/>
        <c:noMultiLvlLbl val="0"/>
      </c:catAx>
      <c:valAx>
        <c:axId val="29260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11382"/>
        <c:axId val="6684287"/>
      </c:barChart>
      <c:catAx>
        <c:axId val="4801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287"/>
        <c:auto val="1"/>
        <c:lblAlgn val="ctr"/>
        <c:lblOffset val="100"/>
        <c:noMultiLvlLbl val="0"/>
      </c:catAx>
      <c:valAx>
        <c:axId val="668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1355"/>
        <c:axId val="60899094"/>
      </c:barChart>
      <c:catAx>
        <c:axId val="8331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9094"/>
        <c:auto val="1"/>
        <c:lblAlgn val="ctr"/>
        <c:lblOffset val="100"/>
        <c:noMultiLvlLbl val="0"/>
      </c:catAx>
      <c:valAx>
        <c:axId val="6089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23761"/>
        <c:axId val="8845404"/>
      </c:barChart>
      <c:catAx>
        <c:axId val="7772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404"/>
        <c:auto val="1"/>
        <c:lblAlgn val="ctr"/>
        <c:lblOffset val="100"/>
        <c:noMultiLvlLbl val="0"/>
      </c:catAx>
      <c:valAx>
        <c:axId val="884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69222"/>
        <c:axId val="97969826"/>
      </c:barChart>
      <c:catAx>
        <c:axId val="68269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9826"/>
        <c:auto val="1"/>
        <c:lblAlgn val="ctr"/>
        <c:lblOffset val="100"/>
        <c:noMultiLvlLbl val="0"/>
      </c:catAx>
      <c:valAx>
        <c:axId val="9796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9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918928"/>
        <c:axId val="55944097"/>
      </c:barChart>
      <c:catAx>
        <c:axId val="5191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4097"/>
        <c:auto val="1"/>
        <c:lblAlgn val="ctr"/>
        <c:lblOffset val="100"/>
        <c:noMultiLvlLbl val="0"/>
      </c:catAx>
      <c:valAx>
        <c:axId val="5594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98841"/>
        <c:axId val="49914006"/>
      </c:barChart>
      <c:catAx>
        <c:axId val="31398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4006"/>
        <c:auto val="1"/>
        <c:lblAlgn val="ctr"/>
        <c:lblOffset val="100"/>
        <c:noMultiLvlLbl val="0"/>
      </c:catAx>
      <c:valAx>
        <c:axId val="4991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8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72650"/>
        <c:axId val="67621988"/>
      </c:barChart>
      <c:catAx>
        <c:axId val="7807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1988"/>
        <c:auto val="1"/>
        <c:lblAlgn val="ctr"/>
        <c:lblOffset val="100"/>
        <c:noMultiLvlLbl val="0"/>
      </c:catAx>
      <c:valAx>
        <c:axId val="6762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403180"/>
        <c:axId val="77511235"/>
      </c:barChart>
      <c:catAx>
        <c:axId val="6040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235"/>
        <c:auto val="1"/>
        <c:lblAlgn val="ctr"/>
        <c:lblOffset val="100"/>
        <c:noMultiLvlLbl val="0"/>
      </c:catAx>
      <c:valAx>
        <c:axId val="7751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064019"/>
        <c:axId val="15710742"/>
      </c:barChart>
      <c:catAx>
        <c:axId val="2606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0742"/>
        <c:auto val="1"/>
        <c:lblAlgn val="ctr"/>
        <c:lblOffset val="100"/>
        <c:noMultiLvlLbl val="0"/>
      </c:catAx>
      <c:valAx>
        <c:axId val="1571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879609"/>
        <c:axId val="69333999"/>
      </c:barChart>
      <c:catAx>
        <c:axId val="5387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999"/>
        <c:auto val="1"/>
        <c:lblAlgn val="ctr"/>
        <c:lblOffset val="100"/>
        <c:noMultiLvlLbl val="0"/>
      </c:catAx>
      <c:valAx>
        <c:axId val="6933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21885"/>
        <c:axId val="46197342"/>
      </c:barChart>
      <c:catAx>
        <c:axId val="54721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342"/>
        <c:auto val="1"/>
        <c:lblAlgn val="ctr"/>
        <c:lblOffset val="100"/>
        <c:noMultiLvlLbl val="0"/>
      </c:catAx>
      <c:valAx>
        <c:axId val="46197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1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81612"/>
        <c:axId val="26182547"/>
      </c:barChart>
      <c:catAx>
        <c:axId val="48081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547"/>
        <c:auto val="1"/>
        <c:lblAlgn val="ctr"/>
        <c:lblOffset val="100"/>
        <c:noMultiLvlLbl val="0"/>
      </c:catAx>
      <c:valAx>
        <c:axId val="2618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1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67452"/>
        <c:axId val="19296448"/>
      </c:barChart>
      <c:catAx>
        <c:axId val="4926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6448"/>
        <c:auto val="1"/>
        <c:lblAlgn val="ctr"/>
        <c:lblOffset val="100"/>
        <c:noMultiLvlLbl val="0"/>
      </c:catAx>
      <c:valAx>
        <c:axId val="1929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20241"/>
        <c:axId val="39925873"/>
      </c:barChart>
      <c:catAx>
        <c:axId val="39820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873"/>
        <c:auto val="1"/>
        <c:lblAlgn val="ctr"/>
        <c:lblOffset val="100"/>
        <c:noMultiLvlLbl val="0"/>
      </c:catAx>
      <c:valAx>
        <c:axId val="39925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0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38493"/>
        <c:axId val="50427733"/>
      </c:barChart>
      <c:catAx>
        <c:axId val="7338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733"/>
        <c:auto val="1"/>
        <c:lblAlgn val="ctr"/>
        <c:lblOffset val="100"/>
        <c:noMultiLvlLbl val="0"/>
      </c:catAx>
      <c:valAx>
        <c:axId val="5042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81587"/>
        <c:axId val="2660577"/>
      </c:barChart>
      <c:catAx>
        <c:axId val="7558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577"/>
        <c:auto val="1"/>
        <c:lblAlgn val="ctr"/>
        <c:lblOffset val="100"/>
        <c:noMultiLvlLbl val="0"/>
      </c:catAx>
      <c:valAx>
        <c:axId val="266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44437"/>
        <c:axId val="78475765"/>
      </c:barChart>
      <c:catAx>
        <c:axId val="7404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5765"/>
        <c:auto val="1"/>
        <c:lblAlgn val="ctr"/>
        <c:lblOffset val="100"/>
        <c:noMultiLvlLbl val="0"/>
      </c:catAx>
      <c:valAx>
        <c:axId val="7847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