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69317"/>
        <c:axId val="59285956"/>
      </c:scatterChart>
      <c:valAx>
        <c:axId val="2396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85956"/>
        <c:crossesAt val="0"/>
        <c:crossBetween val="midCat"/>
      </c:valAx>
      <c:valAx>
        <c:axId val="59285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69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