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01512"/>
        <c:axId val="80276242"/>
      </c:barChart>
      <c:catAx>
        <c:axId val="95701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76242"/>
        <c:auto val="1"/>
        <c:lblAlgn val="ctr"/>
        <c:lblOffset val="100"/>
        <c:noMultiLvlLbl val="0"/>
      </c:catAx>
      <c:valAx>
        <c:axId val="80276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015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50316"/>
        <c:axId val="42473748"/>
      </c:scatterChart>
      <c:valAx>
        <c:axId val="1085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48"/>
        <c:crossesAt val="0"/>
        <c:crossBetween val="midCat"/>
      </c:valAx>
      <c:valAx>
        <c:axId val="424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