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76919"/>
        <c:axId val="57923606"/>
      </c:scatterChart>
      <c:valAx>
        <c:axId val="967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606"/>
        <c:crossesAt val="0"/>
        <c:crossBetween val="midCat"/>
      </c:valAx>
      <c:valAx>
        <c:axId val="579236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093471"/>
        <c:axId val="45211683"/>
      </c:scatterChart>
      <c:valAx>
        <c:axId val="2209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683"/>
        <c:crossesAt val="0"/>
        <c:crossBetween val="midCat"/>
      </c:valAx>
      <c:valAx>
        <c:axId val="452116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19207"/>
        <c:axId val="38215781"/>
      </c:scatterChart>
      <c:valAx>
        <c:axId val="803192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781"/>
        <c:crossesAt val="0"/>
        <c:crossBetween val="midCat"/>
        <c:majorUnit val="10"/>
      </c:valAx>
      <c:valAx>
        <c:axId val="382157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39365"/>
        <c:axId val="9605800"/>
      </c:scatterChart>
      <c:valAx>
        <c:axId val="866393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00"/>
        <c:crossesAt val="0"/>
        <c:crossBetween val="midCat"/>
      </c:valAx>
      <c:valAx>
        <c:axId val="96058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485038"/>
        <c:axId val="66621831"/>
      </c:scatterChart>
      <c:valAx>
        <c:axId val="924850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831"/>
        <c:crossesAt val="0"/>
        <c:crossBetween val="midCat"/>
      </c:valAx>
      <c:valAx>
        <c:axId val="666218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