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302244"/>
        <c:axId val="5541678"/>
      </c:scatterChart>
      <c:valAx>
        <c:axId val="273022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678"/>
        <c:crossBetween val="midCat"/>
      </c:valAx>
      <c:valAx>
        <c:axId val="55416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2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282533"/>
        <c:axId val="69413446"/>
      </c:scatterChart>
      <c:valAx>
        <c:axId val="7628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446"/>
        <c:crossesAt val="0"/>
        <c:crossBetween val="midCat"/>
      </c:valAx>
      <c:valAx>
        <c:axId val="6941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2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