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467183"/>
        <c:axId val="76598455"/>
      </c:scatterChart>
      <c:valAx>
        <c:axId val="19467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455"/>
        <c:crossBetween val="midCat"/>
      </c:valAx>
      <c:valAx>
        <c:axId val="7659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48920"/>
        <c:axId val="42809562"/>
      </c:scatterChart>
      <c:valAx>
        <c:axId val="958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562"/>
        <c:crossesAt val="0"/>
        <c:crossBetween val="midCat"/>
      </c:valAx>
      <c:valAx>
        <c:axId val="428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