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636315"/>
        <c:axId val="81358852"/>
      </c:barChart>
      <c:catAx>
        <c:axId val="29636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58852"/>
        <c:auto val="1"/>
        <c:lblAlgn val="ctr"/>
        <c:lblOffset val="100"/>
        <c:noMultiLvlLbl val="0"/>
      </c:catAx>
      <c:valAx>
        <c:axId val="81358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363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12053"/>
        <c:axId val="25864053"/>
      </c:scatterChart>
      <c:valAx>
        <c:axId val="6131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053"/>
        <c:crossesAt val="0"/>
        <c:crossBetween val="midCat"/>
      </c:valAx>
      <c:valAx>
        <c:axId val="258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