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720181"/>
        <c:axId val="88212278"/>
      </c:scatterChart>
      <c:valAx>
        <c:axId val="82720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278"/>
        <c:crossesAt val="0"/>
        <c:crossBetween val="midCat"/>
      </c:valAx>
      <c:valAx>
        <c:axId val="882122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1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120678"/>
        <c:axId val="79772255"/>
      </c:scatterChart>
      <c:valAx>
        <c:axId val="40120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255"/>
        <c:crossesAt val="0"/>
        <c:crossBetween val="midCat"/>
      </c:valAx>
      <c:valAx>
        <c:axId val="797722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797185"/>
        <c:axId val="31032130"/>
      </c:scatterChart>
      <c:valAx>
        <c:axId val="547971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130"/>
        <c:crossesAt val="0"/>
        <c:crossBetween val="midCat"/>
        <c:majorUnit val="10"/>
      </c:valAx>
      <c:valAx>
        <c:axId val="310321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588417"/>
        <c:axId val="15662146"/>
      </c:scatterChart>
      <c:valAx>
        <c:axId val="135884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146"/>
        <c:crossesAt val="0"/>
        <c:crossBetween val="midCat"/>
      </c:valAx>
      <c:valAx>
        <c:axId val="156621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493698"/>
        <c:axId val="30545997"/>
      </c:scatterChart>
      <c:valAx>
        <c:axId val="604936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997"/>
        <c:crossesAt val="0"/>
        <c:crossBetween val="midCat"/>
      </c:valAx>
      <c:valAx>
        <c:axId val="305459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