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54960"/>
        <c:axId val="17255735"/>
      </c:scatterChart>
      <c:valAx>
        <c:axId val="72254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35"/>
        <c:crossBetween val="midCat"/>
      </c:valAx>
      <c:valAx>
        <c:axId val="17255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1499"/>
        <c:axId val="60439369"/>
      </c:scatterChart>
      <c:valAx>
        <c:axId val="1725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369"/>
        <c:crossesAt val="0"/>
        <c:crossBetween val="midCat"/>
      </c:valAx>
      <c:valAx>
        <c:axId val="60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