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91708"/>
        <c:axId val="17096328"/>
      </c:scatterChart>
      <c:valAx>
        <c:axId val="61191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328"/>
        <c:crossBetween val="midCat"/>
      </c:valAx>
      <c:valAx>
        <c:axId val="17096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1699"/>
        <c:axId val="78038304"/>
      </c:scatterChart>
      <c:valAx>
        <c:axId val="14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04"/>
        <c:crossesAt val="0"/>
        <c:crossBetween val="midCat"/>
      </c:valAx>
      <c:valAx>
        <c:axId val="78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