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732037"/>
        <c:axId val="175556"/>
      </c:scatterChart>
      <c:valAx>
        <c:axId val="287320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6"/>
        <c:crossesAt val="0"/>
        <c:crossBetween val="midCat"/>
      </c:valAx>
      <c:valAx>
        <c:axId val="17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55624"/>
        <c:axId val="59954654"/>
      </c:scatterChart>
      <c:valAx>
        <c:axId val="553556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654"/>
        <c:crossesAt val="0"/>
        <c:crossBetween val="midCat"/>
      </c:valAx>
      <c:valAx>
        <c:axId val="59954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84594"/>
        <c:axId val="55604700"/>
      </c:scatterChart>
      <c:valAx>
        <c:axId val="47584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700"/>
        <c:crossesAt val="0"/>
        <c:crossBetween val="midCat"/>
      </c:valAx>
      <c:valAx>
        <c:axId val="55604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2541"/>
        <c:axId val="81348909"/>
      </c:scatterChart>
      <c:valAx>
        <c:axId val="6382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909"/>
        <c:crossesAt val="0"/>
        <c:crossBetween val="midCat"/>
      </c:valAx>
      <c:valAx>
        <c:axId val="8134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342"/>
        <c:axId val="80999382"/>
      </c:scatterChart>
      <c:valAx>
        <c:axId val="83333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382"/>
        <c:crossesAt val="0"/>
        <c:crossBetween val="midCat"/>
      </c:valAx>
      <c:valAx>
        <c:axId val="8099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7794"/>
        <c:axId val="50751857"/>
      </c:scatterChart>
      <c:valAx>
        <c:axId val="36567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857"/>
        <c:crossesAt val="0"/>
        <c:crossBetween val="midCat"/>
      </c:valAx>
      <c:valAx>
        <c:axId val="50751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3302"/>
        <c:axId val="83812271"/>
      </c:scatterChart>
      <c:valAx>
        <c:axId val="265133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271"/>
        <c:crossesAt val="0"/>
        <c:crossBetween val="midCat"/>
      </c:valAx>
      <c:valAx>
        <c:axId val="8381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7448"/>
        <c:axId val="18125875"/>
      </c:scatterChart>
      <c:valAx>
        <c:axId val="615074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875"/>
        <c:crossesAt val="0"/>
        <c:crossBetween val="midCat"/>
      </c:valAx>
      <c:valAx>
        <c:axId val="1812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423"/>
        <c:axId val="88818087"/>
      </c:scatterChart>
      <c:valAx>
        <c:axId val="65724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087"/>
        <c:crossesAt val="0"/>
        <c:crossBetween val="midCat"/>
      </c:valAx>
      <c:valAx>
        <c:axId val="88818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9854"/>
        <c:axId val="98520769"/>
      </c:scatterChart>
      <c:valAx>
        <c:axId val="825398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769"/>
        <c:crossesAt val="0"/>
        <c:crossBetween val="midCat"/>
      </c:valAx>
      <c:valAx>
        <c:axId val="9852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84139"/>
        <c:axId val="18014306"/>
      </c:scatterChart>
      <c:valAx>
        <c:axId val="339841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306"/>
        <c:crossesAt val="0"/>
        <c:crossBetween val="midCat"/>
      </c:valAx>
      <c:valAx>
        <c:axId val="18014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058956"/>
        <c:axId val="83257372"/>
      </c:scatterChart>
      <c:valAx>
        <c:axId val="980589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72"/>
        <c:crossesAt val="0"/>
        <c:crossBetween val="midCat"/>
      </c:valAx>
      <c:valAx>
        <c:axId val="83257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