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707983"/>
        <c:axId val="6019594"/>
      </c:barChart>
      <c:catAx>
        <c:axId val="10707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19594"/>
        <c:crossesAt val="0"/>
        <c:auto val="1"/>
        <c:lblAlgn val="ctr"/>
        <c:lblOffset val="100"/>
        <c:noMultiLvlLbl val="0"/>
      </c:catAx>
      <c:valAx>
        <c:axId val="60195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079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150539"/>
        <c:axId val="73969301"/>
      </c:barChart>
      <c:catAx>
        <c:axId val="17150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969301"/>
        <c:crossesAt val="0"/>
        <c:auto val="1"/>
        <c:lblAlgn val="ctr"/>
        <c:lblOffset val="100"/>
        <c:noMultiLvlLbl val="0"/>
      </c:catAx>
      <c:valAx>
        <c:axId val="739693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150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