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8762"/>
        <c:axId val="58950319"/>
      </c:lineChart>
      <c:catAx>
        <c:axId val="9295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319"/>
        <c:crossesAt val="0"/>
        <c:auto val="1"/>
        <c:lblAlgn val="ctr"/>
        <c:lblOffset val="100"/>
        <c:noMultiLvlLbl val="0"/>
      </c:catAx>
      <c:valAx>
        <c:axId val="589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2324"/>
        <c:axId val="81867017"/>
      </c:lineChart>
      <c:catAx>
        <c:axId val="29292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017"/>
        <c:crossesAt val="0"/>
        <c:auto val="1"/>
        <c:lblAlgn val="ctr"/>
        <c:lblOffset val="100"/>
        <c:noMultiLvlLbl val="0"/>
      </c:catAx>
      <c:valAx>
        <c:axId val="818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01680"/>
        <c:axId val="36573445"/>
      </c:lineChart>
      <c:catAx>
        <c:axId val="84401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445"/>
        <c:crossesAt val="0"/>
        <c:auto val="1"/>
        <c:lblAlgn val="ctr"/>
        <c:lblOffset val="100"/>
        <c:noMultiLvlLbl val="0"/>
      </c:catAx>
      <c:valAx>
        <c:axId val="365734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149714"/>
        <c:axId val="72670784"/>
      </c:scatterChart>
      <c:valAx>
        <c:axId val="64149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784"/>
        <c:crossesAt val="0"/>
        <c:crossBetween val="midCat"/>
      </c:valAx>
      <c:valAx>
        <c:axId val="72670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7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258087"/>
        <c:axId val="81115964"/>
      </c:scatterChart>
      <c:valAx>
        <c:axId val="2225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964"/>
        <c:crossesAt val="0"/>
        <c:crossBetween val="midCat"/>
      </c:valAx>
      <c:valAx>
        <c:axId val="811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