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6372"/>
        <c:axId val="27758584"/>
      </c:lineChart>
      <c:catAx>
        <c:axId val="14156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584"/>
        <c:crossesAt val="0"/>
        <c:auto val="1"/>
        <c:lblAlgn val="ctr"/>
        <c:lblOffset val="100"/>
        <c:noMultiLvlLbl val="0"/>
      </c:catAx>
      <c:valAx>
        <c:axId val="277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3286"/>
        <c:axId val="75354649"/>
      </c:lineChart>
      <c:catAx>
        <c:axId val="83013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649"/>
        <c:crossesAt val="0"/>
        <c:auto val="1"/>
        <c:lblAlgn val="ctr"/>
        <c:lblOffset val="100"/>
        <c:noMultiLvlLbl val="0"/>
      </c:catAx>
      <c:valAx>
        <c:axId val="7535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27503"/>
        <c:axId val="40683125"/>
      </c:lineChart>
      <c:catAx>
        <c:axId val="35627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125"/>
        <c:crossesAt val="0"/>
        <c:auto val="1"/>
        <c:lblAlgn val="ctr"/>
        <c:lblOffset val="100"/>
        <c:noMultiLvlLbl val="0"/>
      </c:catAx>
      <c:valAx>
        <c:axId val="40683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923893"/>
        <c:axId val="64442306"/>
      </c:scatterChart>
      <c:valAx>
        <c:axId val="56923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306"/>
        <c:crossesAt val="0"/>
        <c:crossBetween val="midCat"/>
      </c:valAx>
      <c:valAx>
        <c:axId val="644423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8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289889"/>
        <c:axId val="86394527"/>
      </c:scatterChart>
      <c:valAx>
        <c:axId val="45289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527"/>
        <c:crossesAt val="0"/>
        <c:crossBetween val="midCat"/>
      </c:valAx>
      <c:valAx>
        <c:axId val="863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8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